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87005157"/>
        <c:axId val="487561"/>
      </c:scatterChart>
      <c:valAx>
        <c:axId val="87005157"/>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87561"/>
        <c:crossesAt val="-20"/>
        <c:crossBetween val="midCat"/>
        <c:majorUnit val="1"/>
      </c:valAx>
      <c:valAx>
        <c:axId val="487561"/>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7005157"/>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